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17394"/>
        <c:axId val="11119842"/>
      </c:lineChart>
      <c:catAx>
        <c:axId val="241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42"/>
        <c:auto val="1"/>
        <c:lblAlgn val="ctr"/>
        <c:lblOffset val="100"/>
        <c:noMultiLvlLbl val="0"/>
      </c:catAx>
      <c:valAx>
        <c:axId val="11119842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394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98427360"/>
        <c:axId val="75298894"/>
      </c:line3DChart>
      <c:catAx>
        <c:axId val="9842736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5298894"/>
        <c:crossesAt val="0"/>
        <c:auto val="1"/>
        <c:lblAlgn val="ctr"/>
        <c:lblOffset val="100"/>
        <c:noMultiLvlLbl val="0"/>
      </c:catAx>
      <c:valAx>
        <c:axId val="7529889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736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